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Chief Engineer, GZB ZONE, Ghaziabad Under the jurisdication of EUDC-I, Ghaziabad.</t>
  </si>
  <si>
    <t xml:space="preserve">Tender no. 56/2023-24/EUDC-I/GZB                                                                                                                                                                                    </t>
  </si>
  <si>
    <t xml:space="preserve">e</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CHIEF ENGINEER, GZB ZONE, GHAZIABAD, YEAR 2024-25, PERIOD 01.04.2024 TO 31.03.2025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7"/>
    <col collapsed="false" customWidth="true" hidden="false" outlineLevel="0" max="13" min="13" style="1" width="20.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7: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